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48446"/>
        <c:axId val="98442470"/>
      </c:lineChart>
      <c:catAx>
        <c:axId val="35248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42470"/>
        <c:crossesAt val="0"/>
        <c:auto val="1"/>
        <c:lblAlgn val="ctr"/>
        <c:lblOffset val="100"/>
        <c:noMultiLvlLbl val="0"/>
      </c:catAx>
      <c:valAx>
        <c:axId val="98442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48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195"/>
        <c:axId val="15192089"/>
      </c:lineChart>
      <c:catAx>
        <c:axId val="914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92089"/>
        <c:crossesAt val="0"/>
        <c:auto val="1"/>
        <c:lblAlgn val="ctr"/>
        <c:lblOffset val="100"/>
        <c:noMultiLvlLbl val="0"/>
      </c:catAx>
      <c:valAx>
        <c:axId val="15192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65415"/>
        <c:axId val="85486490"/>
      </c:lineChart>
      <c:catAx>
        <c:axId val="93965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86490"/>
        <c:crossesAt val="0"/>
        <c:auto val="1"/>
        <c:lblAlgn val="ctr"/>
        <c:lblOffset val="100"/>
        <c:noMultiLvlLbl val="0"/>
      </c:catAx>
      <c:valAx>
        <c:axId val="85486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65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70122"/>
        <c:axId val="75831328"/>
      </c:lineChart>
      <c:catAx>
        <c:axId val="78670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31328"/>
        <c:crossesAt val="0"/>
        <c:auto val="1"/>
        <c:lblAlgn val="ctr"/>
        <c:lblOffset val="100"/>
        <c:noMultiLvlLbl val="0"/>
      </c:catAx>
      <c:valAx>
        <c:axId val="75831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70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